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3068"/>
        <c:axId val="90232875"/>
      </c:lineChart>
      <c:catAx>
        <c:axId val="1229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2875"/>
        <c:crossesAt val="0"/>
        <c:auto val="1"/>
        <c:lblAlgn val="ctr"/>
        <c:lblOffset val="100"/>
        <c:noMultiLvlLbl val="0"/>
      </c:catAx>
      <c:valAx>
        <c:axId val="902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93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6594"/>
        <c:axId val="82973164"/>
      </c:lineChart>
      <c:catAx>
        <c:axId val="2857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73164"/>
        <c:crossesAt val="0"/>
        <c:auto val="1"/>
        <c:lblAlgn val="ctr"/>
        <c:lblOffset val="100"/>
        <c:noMultiLvlLbl val="0"/>
      </c:catAx>
      <c:valAx>
        <c:axId val="829731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7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9503"/>
        <c:axId val="47327792"/>
      </c:lineChart>
      <c:catAx>
        <c:axId val="1161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7792"/>
        <c:crossesAt val="0"/>
        <c:auto val="1"/>
        <c:lblAlgn val="ctr"/>
        <c:lblOffset val="100"/>
        <c:noMultiLvlLbl val="0"/>
      </c:catAx>
      <c:valAx>
        <c:axId val="47327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195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0386"/>
        <c:axId val="21923327"/>
      </c:lineChart>
      <c:catAx>
        <c:axId val="2456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3327"/>
        <c:crossesAt val="0"/>
        <c:auto val="1"/>
        <c:lblAlgn val="ctr"/>
        <c:lblOffset val="100"/>
        <c:noMultiLvlLbl val="0"/>
      </c:catAx>
      <c:valAx>
        <c:axId val="219233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6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